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pro zpracování nabíd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ořadové číslo části Veřejné zakázky</t>
  </si>
  <si>
    <t xml:space="preserve">vymezení Autobusových linek náležejících do Veřejné zakázky
Výběr autobusových dopravců od 2021 – část 35</t>
  </si>
  <si>
    <t xml:space="preserve">předpokládaný roční objem kilometrů (včetně spojů na objednání)</t>
  </si>
  <si>
    <t xml:space="preserve">maximální možné snížení rozsahu předmětné části Veřejné zakázky za dobu trvání smlouvy v km</t>
  </si>
  <si>
    <t xml:space="preserve">maximální možné navýšení rozsahu předmětné části Veřejné zakázky za dobu trvání smlouvy v km</t>
  </si>
  <si>
    <t xml:space="preserve">předpokládaná hodnota části Veřejné zakázky
za 4 roky</t>
  </si>
  <si>
    <t xml:space="preserve">typ požadovaného Vozidla</t>
  </si>
  <si>
    <t xml:space="preserve">předpokládaný roční objem kilometrů na jednotlivé typy Vozidel (bez spojů na objednání)</t>
  </si>
  <si>
    <t xml:space="preserve">předpokládaný roční objem kilometrů na jednotlivé typy Vozidel (včetně spojů na objednání)</t>
  </si>
  <si>
    <t xml:space="preserve">požadovaný standard
Vozidel</t>
  </si>
  <si>
    <t xml:space="preserve">minimální počet Vozidel nezbytných k plnění předmětu příslušné části Veřejné zakázky</t>
  </si>
  <si>
    <t xml:space="preserve">minimální počet nízkopodlažních Vozidel nezbytných pro plnění předmětu příslušné části Veřejné zakázky</t>
  </si>
  <si>
    <t xml:space="preserve">Základní roční proběh na Vozidlo (včetně Záložních Vozidel)</t>
  </si>
  <si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výše měsíční Zálohy na Odměnu</t>
    </r>
  </si>
  <si>
    <t xml:space="preserve">požadovaná výše bankovní záruky</t>
  </si>
  <si>
    <t xml:space="preserve">požadavek na složení jistoty</t>
  </si>
  <si>
    <t xml:space="preserve">nejdřívější možné Zahájení provozu</t>
  </si>
  <si>
    <t xml:space="preserve">153, 405, 406, 421, 422</t>
  </si>
  <si>
    <t xml:space="preserve">klasický autobus</t>
  </si>
  <si>
    <t xml:space="preserve">IDS 2 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#,##0.0"/>
    <numFmt numFmtId="168" formatCode="0%"/>
    <numFmt numFmtId="169" formatCode="0"/>
    <numFmt numFmtId="170" formatCode="#,##0&quot; Kč&quot;"/>
    <numFmt numFmtId="171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true" diagonalDown="false">
      <left style="medium"/>
      <right style="thin"/>
      <top style="medium"/>
      <bottom style="medium"/>
      <diagonal style="thin"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57.14"/>
    <col collapsed="false" customWidth="true" hidden="false" outlineLevel="0" max="3" min="3" style="3" width="16.99"/>
    <col collapsed="false" customWidth="true" hidden="false" outlineLevel="0" max="4" min="4" style="3" width="16.84"/>
    <col collapsed="false" customWidth="true" hidden="false" outlineLevel="0" max="5" min="5" style="4" width="17.56"/>
    <col collapsed="false" customWidth="true" hidden="false" outlineLevel="0" max="6" min="6" style="4" width="21.42"/>
    <col collapsed="false" customWidth="true" hidden="false" outlineLevel="0" max="7" min="7" style="3" width="16.42"/>
    <col collapsed="false" customWidth="true" hidden="false" outlineLevel="0" max="9" min="8" style="3" width="15.7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true" hidden="false" outlineLevel="0" max="12" min="12" style="1" width="16.84"/>
    <col collapsed="false" customWidth="true" hidden="false" outlineLevel="0" max="14" min="13" style="5" width="13.14"/>
    <col collapsed="false" customWidth="true" hidden="false" outlineLevel="0" max="15" min="15" style="1" width="17.28"/>
    <col collapsed="false" customWidth="true" hidden="false" outlineLevel="0" max="16" min="16" style="1" width="17.42"/>
    <col collapsed="false" customWidth="true" hidden="false" outlineLevel="0" max="17" min="17" style="1" width="20.41"/>
    <col collapsed="false" customWidth="true" hidden="false" outlineLevel="0" max="18" min="18" style="1" width="11.99"/>
    <col collapsed="false" customWidth="true" hidden="false" outlineLevel="0" max="25" min="19" style="1" width="18.85"/>
    <col collapsed="false" customWidth="false" hidden="false" outlineLevel="0" max="257" min="26" style="1" width="9.14"/>
  </cols>
  <sheetData>
    <row r="1" customFormat="false" ht="13.5" hidden="false" customHeight="false" outlineLevel="0" collapsed="false"/>
    <row r="2" customFormat="false" ht="94.5" hidden="false" customHeight="true" outlineLevel="0" collapsed="false">
      <c r="A2" s="6" t="s">
        <v>0</v>
      </c>
      <c r="B2" s="7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1" t="s">
        <v>6</v>
      </c>
      <c r="H2" s="11" t="s">
        <v>7</v>
      </c>
      <c r="I2" s="11" t="s">
        <v>8</v>
      </c>
      <c r="J2" s="11" t="s">
        <v>9</v>
      </c>
      <c r="K2" s="11" t="s">
        <v>10</v>
      </c>
      <c r="L2" s="12" t="s">
        <v>11</v>
      </c>
      <c r="M2" s="11" t="s">
        <v>12</v>
      </c>
      <c r="N2" s="13" t="s">
        <v>13</v>
      </c>
      <c r="O2" s="14" t="s">
        <v>14</v>
      </c>
      <c r="P2" s="15" t="s">
        <v>15</v>
      </c>
      <c r="Q2" s="16" t="s">
        <v>16</v>
      </c>
      <c r="R2" s="17"/>
      <c r="S2" s="18"/>
      <c r="T2" s="19"/>
      <c r="U2" s="19"/>
      <c r="V2" s="20"/>
      <c r="W2" s="19"/>
      <c r="X2" s="18"/>
      <c r="Y2" s="18"/>
    </row>
    <row r="3" customFormat="false" ht="22.5" hidden="false" customHeight="true" outlineLevel="0" collapsed="false">
      <c r="A3" s="21" t="n">
        <v>35</v>
      </c>
      <c r="B3" s="22" t="s">
        <v>17</v>
      </c>
      <c r="C3" s="23" t="n">
        <f aca="false">I3</f>
        <v>370808.9</v>
      </c>
      <c r="D3" s="24"/>
      <c r="E3" s="25"/>
      <c r="F3" s="26" t="n">
        <f aca="false">ROUND(77128251.2,0)</f>
        <v>77128251</v>
      </c>
      <c r="G3" s="27" t="s">
        <v>18</v>
      </c>
      <c r="H3" s="28" t="n">
        <v>369776.9</v>
      </c>
      <c r="I3" s="28" t="n">
        <f aca="false">H3+1032</f>
        <v>370808.9</v>
      </c>
      <c r="J3" s="29" t="s">
        <v>19</v>
      </c>
      <c r="K3" s="30" t="n">
        <v>6</v>
      </c>
      <c r="L3" s="30" t="n">
        <v>2</v>
      </c>
      <c r="M3" s="31" t="n">
        <f aca="false">H3/K3</f>
        <v>61629.4833333333</v>
      </c>
      <c r="N3" s="32" t="n">
        <v>400000</v>
      </c>
      <c r="O3" s="33" t="n">
        <v>1854000</v>
      </c>
      <c r="P3" s="34" t="n">
        <v>500000</v>
      </c>
      <c r="Q3" s="35" t="n">
        <v>44105</v>
      </c>
      <c r="R3" s="17"/>
      <c r="S3" s="18"/>
      <c r="T3" s="18"/>
      <c r="U3" s="18"/>
      <c r="V3" s="36"/>
      <c r="W3" s="18"/>
      <c r="X3" s="18"/>
      <c r="Y3" s="18"/>
    </row>
    <row r="4" customFormat="false" ht="12.75" hidden="false" customHeight="false" outlineLevel="0" collapsed="false">
      <c r="C4" s="37"/>
      <c r="D4" s="37"/>
      <c r="E4" s="37"/>
      <c r="F4" s="37"/>
      <c r="G4" s="37"/>
      <c r="H4" s="37"/>
      <c r="I4" s="37"/>
    </row>
  </sheetData>
  <printOptions headings="false" gridLines="false" gridLinesSet="true" horizontalCentered="true" verticalCentered="false"/>
  <pageMargins left="0.196527777777778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7:03:39Z</dcterms:created>
  <dc:creator>Ing. Jiří Horský</dc:creator>
  <dc:description/>
  <dc:language>en-US</dc:language>
  <cp:lastModifiedBy>Dostál Pavel</cp:lastModifiedBy>
  <cp:lastPrinted>2019-11-14T23:07:20Z</cp:lastPrinted>
  <dcterms:modified xsi:type="dcterms:W3CDTF">2020-05-13T10:45:19Z</dcterms:modified>
  <cp:revision>0</cp:revision>
  <dc:subject/>
  <dc:title/>
</cp:coreProperties>
</file>